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58211128"/>
        <c:axId val="34930260"/>
      </c:scatterChart>
      <c:valAx>
        <c:axId val="58211128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260"/>
        <c:crossesAt val="0"/>
        <c:crossBetween val="midCat"/>
      </c:valAx>
      <c:valAx>
        <c:axId val="3493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1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48964902"/>
        <c:axId val="55747903"/>
      </c:scatterChart>
      <c:valAx>
        <c:axId val="48964902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47903"/>
        <c:crossesAt val="0"/>
        <c:crossBetween val="midCat"/>
      </c:valAx>
      <c:valAx>
        <c:axId val="557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64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80160931"/>
        <c:axId val="56049897"/>
      </c:scatterChart>
      <c:valAx>
        <c:axId val="80160931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97"/>
        <c:crossesAt val="0"/>
        <c:crossBetween val="midCat"/>
      </c:valAx>
      <c:valAx>
        <c:axId val="5604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28165001"/>
        <c:axId val="32612059"/>
      </c:scatterChart>
      <c:valAx>
        <c:axId val="28165001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59"/>
        <c:crossesAt val="0"/>
        <c:crossBetween val="midCat"/>
      </c:valAx>
      <c:valAx>
        <c:axId val="32612059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90199907"/>
        <c:axId val="54783581"/>
      </c:scatterChart>
      <c:valAx>
        <c:axId val="90199907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581"/>
        <c:crossesAt val="0"/>
        <c:crossBetween val="midCat"/>
      </c:valAx>
      <c:valAx>
        <c:axId val="54783581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11502313"/>
        <c:axId val="80509924"/>
      </c:scatterChart>
      <c:valAx>
        <c:axId val="11502313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24"/>
        <c:crossesAt val="0"/>
        <c:crossBetween val="midCat"/>
      </c:valAx>
      <c:valAx>
        <c:axId val="8050992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22825049"/>
        <c:axId val="47528626"/>
      </c:scatterChart>
      <c:valAx>
        <c:axId val="22825049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26"/>
        <c:crossesAt val="0"/>
        <c:crossBetween val="midCat"/>
      </c:valAx>
      <c:valAx>
        <c:axId val="4752862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74106225"/>
        <c:axId val="58843953"/>
      </c:scatterChart>
      <c:valAx>
        <c:axId val="74106225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843953"/>
        <c:crossesAt val="0"/>
        <c:crossBetween val="midCat"/>
      </c:valAx>
      <c:valAx>
        <c:axId val="588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106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