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48884424"/>
        <c:axId val="48245325"/>
      </c:scatterChart>
      <c:valAx>
        <c:axId val="48884424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325"/>
        <c:crossesAt val="0"/>
        <c:crossBetween val="midCat"/>
      </c:valAx>
      <c:valAx>
        <c:axId val="4824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78531846"/>
        <c:axId val="52153056"/>
      </c:scatterChart>
      <c:valAx>
        <c:axId val="78531846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53056"/>
        <c:crossesAt val="0"/>
        <c:crossBetween val="midCat"/>
      </c:valAx>
      <c:valAx>
        <c:axId val="521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31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3710256"/>
        <c:axId val="61983163"/>
      </c:scatterChart>
      <c:valAx>
        <c:axId val="3710256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163"/>
        <c:crossesAt val="0"/>
        <c:crossBetween val="midCat"/>
      </c:valAx>
      <c:valAx>
        <c:axId val="61983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38083170"/>
        <c:axId val="88283314"/>
      </c:scatterChart>
      <c:valAx>
        <c:axId val="38083170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314"/>
        <c:crossesAt val="0"/>
        <c:crossBetween val="midCat"/>
      </c:valAx>
      <c:valAx>
        <c:axId val="88283314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79483224"/>
        <c:axId val="80717358"/>
      </c:scatterChart>
      <c:valAx>
        <c:axId val="79483224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358"/>
        <c:crossesAt val="0"/>
        <c:crossBetween val="midCat"/>
      </c:valAx>
      <c:valAx>
        <c:axId val="80717358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90003639"/>
        <c:axId val="66301041"/>
      </c:scatterChart>
      <c:valAx>
        <c:axId val="90003639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41"/>
        <c:crossesAt val="0"/>
        <c:crossBetween val="midCat"/>
      </c:valAx>
      <c:valAx>
        <c:axId val="66301041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71016515"/>
        <c:axId val="49118942"/>
      </c:scatterChart>
      <c:valAx>
        <c:axId val="7101651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942"/>
        <c:crossesAt val="0"/>
        <c:crossBetween val="midCat"/>
      </c:valAx>
      <c:valAx>
        <c:axId val="49118942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53598420"/>
        <c:axId val="78140871"/>
      </c:scatterChart>
      <c:valAx>
        <c:axId val="53598420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40871"/>
        <c:crossesAt val="0"/>
        <c:crossBetween val="midCat"/>
      </c:valAx>
      <c:valAx>
        <c:axId val="781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98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